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Dies sind die Dickewerte, die den einzelnen Blechgrößen entspre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0</xdr:row>
                <xdr:rowOff>21</xdr:rowOff>
              </xdr:from>
              <xdr:to>
                <xdr:col>3</xdr:col>
                <xdr:colOff>119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Diese Radien müssen in der Messgerättabelle durch ein Semikolon getrennt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1</xdr:rowOff>
              </xdr:from>
              <xdr:to>
                <xdr:col>4</xdr:col>
                <xdr:colOff>-4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K-Faktor Ermittlung (keine Vorlage für Blechmessgerät Tabelle</t>
  </si>
  <si>
    <t xml:space="preserve">Blechdicke [s]</t>
  </si>
  <si>
    <t xml:space="preserve">Biegeradius (innen) [R]</t>
  </si>
  <si>
    <t xml:space="preserve">Verhältnis [R/s]</t>
  </si>
  <si>
    <t xml:space="preserve">DIN6935 K-Faktor</t>
  </si>
  <si>
    <t xml:space="preserve">ANSI -Faktor (SWX)</t>
  </si>
  <si>
    <t xml:space="preserve">k = 0.65 + 0.5 * log(R/s) &lt;-- Für R/s &lt; 5</t>
  </si>
  <si>
    <t xml:space="preserve">(DIN/2)</t>
  </si>
  <si>
    <t xml:space="preserve">k = 1 + 0.5 * log(R/s)     &lt;-- Für R/s &gt;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99"/>
    <col collapsed="false" customWidth="true" hidden="false" outlineLevel="0" max="3" min="3" style="0" width="14.56"/>
    <col collapsed="false" customWidth="true" hidden="false" outlineLevel="0" max="4" min="4" style="0" width="34.41"/>
    <col collapsed="false" customWidth="true" hidden="false" outlineLevel="0" max="5" min="5" style="0" width="18.56"/>
    <col collapsed="false" customWidth="true" hidden="false" outlineLevel="0" max="6" min="6" style="0" width="1.99"/>
    <col collapsed="false" customWidth="true" hidden="false" outlineLevel="0" max="9" min="7" style="0" width="3.99"/>
    <col collapsed="false" customWidth="true" hidden="false" outlineLevel="0" max="10" min="10" style="0" width="1.99"/>
    <col collapsed="false" customWidth="true" hidden="false" outlineLevel="0" max="11" min="11" style="0" width="3.99"/>
    <col collapsed="false" customWidth="true" hidden="false" outlineLevel="0" max="16" min="12" style="0" width="1.99"/>
    <col collapsed="false" customWidth="true" hidden="false" outlineLevel="0" max="24" min="17" style="0" width="2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4" t="s">
        <v>5</v>
      </c>
      <c r="F2" s="3"/>
      <c r="G2" s="3"/>
    </row>
    <row r="3" customFormat="false" ht="12.75" hidden="false" customHeight="false" outlineLevel="0" collapsed="false">
      <c r="A3" s="4"/>
      <c r="B3" s="5"/>
      <c r="C3" s="4"/>
      <c r="D3" s="6" t="s">
        <v>6</v>
      </c>
      <c r="E3" s="4" t="s">
        <v>7</v>
      </c>
      <c r="F3" s="3"/>
      <c r="G3" s="3"/>
    </row>
    <row r="4" customFormat="false" ht="12.75" hidden="false" customHeight="false" outlineLevel="0" collapsed="false">
      <c r="A4" s="4"/>
      <c r="B4" s="5"/>
      <c r="C4" s="4"/>
      <c r="D4" s="6" t="s">
        <v>8</v>
      </c>
      <c r="E4" s="4"/>
      <c r="F4" s="3"/>
      <c r="G4" s="3"/>
    </row>
    <row r="5" customFormat="false" ht="12.75" hidden="false" customHeight="false" outlineLevel="0" collapsed="false">
      <c r="A5" s="4"/>
      <c r="B5" s="5"/>
      <c r="C5" s="4"/>
      <c r="D5" s="7"/>
      <c r="E5" s="4"/>
      <c r="F5" s="3"/>
      <c r="G5" s="3"/>
    </row>
    <row r="6" customFormat="false" ht="12.75" hidden="false" customHeight="false" outlineLevel="0" collapsed="false">
      <c r="A6" s="8" t="n">
        <v>1</v>
      </c>
      <c r="B6" s="9" t="n">
        <v>3</v>
      </c>
      <c r="C6" s="10" t="n">
        <f aca="false">B6/A6</f>
        <v>3</v>
      </c>
      <c r="D6" s="11" t="n">
        <f aca="false">0.65+0.5*(LOG(B6/A6))</f>
        <v>0.888560627359831</v>
      </c>
      <c r="E6" s="12" t="n">
        <f aca="false">D6/2</f>
        <v>0.444280313679916</v>
      </c>
      <c r="F6" s="3"/>
      <c r="G6" s="3"/>
    </row>
    <row r="7" customFormat="false" ht="12.75" hidden="false" customHeight="false" outlineLevel="0" collapsed="false">
      <c r="A7" s="8" t="n">
        <v>1.3</v>
      </c>
      <c r="B7" s="9" t="n">
        <v>3</v>
      </c>
      <c r="C7" s="10" t="n">
        <f aca="false">B7/A7</f>
        <v>2.30769230769231</v>
      </c>
      <c r="D7" s="11" t="n">
        <f aca="false">0.65+0.5*(LOG(B7/A7))</f>
        <v>0.831588951206413</v>
      </c>
      <c r="E7" s="12" t="n">
        <f aca="false">D7/2</f>
        <v>0.415794475603206</v>
      </c>
      <c r="F7" s="3"/>
      <c r="G7" s="3"/>
    </row>
    <row r="8" customFormat="false" ht="12.75" hidden="false" customHeight="false" outlineLevel="0" collapsed="false">
      <c r="A8" s="8" t="n">
        <v>1.5</v>
      </c>
      <c r="B8" s="9" t="n">
        <v>3</v>
      </c>
      <c r="C8" s="10" t="n">
        <f aca="false">B8/A8</f>
        <v>2</v>
      </c>
      <c r="D8" s="11" t="n">
        <f aca="false">0.65+0.5*(LOG(B8/A8))</f>
        <v>0.800514997831991</v>
      </c>
      <c r="E8" s="12" t="n">
        <f aca="false">D8/2</f>
        <v>0.400257498915995</v>
      </c>
      <c r="F8" s="3"/>
      <c r="G8" s="3"/>
    </row>
    <row r="9" customFormat="false" ht="12.75" hidden="false" customHeight="false" outlineLevel="0" collapsed="false">
      <c r="A9" s="8" t="n">
        <v>2</v>
      </c>
      <c r="B9" s="9" t="n">
        <v>3</v>
      </c>
      <c r="C9" s="10" t="n">
        <f aca="false">B9/A9</f>
        <v>1.5</v>
      </c>
      <c r="D9" s="11" t="n">
        <f aca="false">0.65+0.5*(LOG(B9/A9))</f>
        <v>0.738045629527841</v>
      </c>
      <c r="E9" s="12" t="n">
        <f aca="false">D9/2</f>
        <v>0.36902281476392</v>
      </c>
      <c r="F9" s="3"/>
      <c r="G9" s="3"/>
    </row>
    <row r="10" customFormat="false" ht="12.75" hidden="false" customHeight="false" outlineLevel="0" collapsed="false">
      <c r="A10" s="8" t="n">
        <v>2.5</v>
      </c>
      <c r="B10" s="9" t="n">
        <v>3</v>
      </c>
      <c r="C10" s="10" t="n">
        <f aca="false">B10/A10</f>
        <v>1.2</v>
      </c>
      <c r="D10" s="11" t="n">
        <f aca="false">0.65+0.5*(LOG(B10/A10))</f>
        <v>0.689590623023813</v>
      </c>
      <c r="E10" s="12" t="n">
        <f aca="false">D10/2</f>
        <v>0.344795311511906</v>
      </c>
      <c r="F10" s="3"/>
      <c r="G10" s="3"/>
    </row>
    <row r="11" customFormat="false" ht="12.75" hidden="false" customHeight="false" outlineLevel="0" collapsed="false">
      <c r="A11" s="8" t="n">
        <v>3</v>
      </c>
      <c r="B11" s="9" t="n">
        <v>5</v>
      </c>
      <c r="C11" s="10" t="n">
        <f aca="false">B11/A11</f>
        <v>1.66666666666667</v>
      </c>
      <c r="D11" s="11" t="n">
        <f aca="false">0.65+0.5*(LOG(B11/A11))</f>
        <v>0.760924374808178</v>
      </c>
      <c r="E11" s="12" t="n">
        <f aca="false">D11/2</f>
        <v>0.380462187404089</v>
      </c>
      <c r="F11" s="3"/>
      <c r="G11" s="3"/>
    </row>
    <row r="12" customFormat="false" ht="12.75" hidden="false" customHeight="false" outlineLevel="0" collapsed="false">
      <c r="A12" s="8" t="n">
        <v>4</v>
      </c>
      <c r="B12" s="9" t="n">
        <v>5</v>
      </c>
      <c r="C12" s="10" t="n">
        <f aca="false">B12/A12</f>
        <v>1.25</v>
      </c>
      <c r="D12" s="11" t="n">
        <f aca="false">0.65+0.5*(LOG(B12/A12))</f>
        <v>0.698455006504028</v>
      </c>
      <c r="E12" s="12" t="n">
        <f aca="false">D12/2</f>
        <v>0.349227503252014</v>
      </c>
      <c r="F12" s="3"/>
      <c r="G12" s="3"/>
    </row>
    <row r="13" customFormat="false" ht="12.75" hidden="false" customHeight="false" outlineLevel="0" collapsed="false">
      <c r="A13" s="8" t="n">
        <v>5</v>
      </c>
      <c r="B13" s="9" t="n">
        <v>8</v>
      </c>
      <c r="C13" s="10" t="n">
        <f aca="false">B13/A13</f>
        <v>1.6</v>
      </c>
      <c r="D13" s="11" t="n">
        <f aca="false">0.65+0.5*(LOG(B13/A13))</f>
        <v>0.752059991327962</v>
      </c>
      <c r="E13" s="12" t="n">
        <f aca="false">D13/2</f>
        <v>0.376029995663981</v>
      </c>
      <c r="F13" s="3"/>
      <c r="G13" s="3"/>
    </row>
    <row r="14" customFormat="false" ht="12.75" hidden="false" customHeight="false" outlineLevel="0" collapsed="false">
      <c r="A14" s="8" t="n">
        <v>6</v>
      </c>
      <c r="B14" s="9" t="n">
        <v>8</v>
      </c>
      <c r="C14" s="10" t="n">
        <f aca="false">B14/A14</f>
        <v>1.33333333333333</v>
      </c>
      <c r="D14" s="11" t="n">
        <f aca="false">0.65+0.5*(LOG(B14/A14))</f>
        <v>0.71246936830415</v>
      </c>
      <c r="E14" s="12" t="n">
        <f aca="false">D14/2</f>
        <v>0.356234684152075</v>
      </c>
      <c r="F14" s="3"/>
      <c r="G14" s="3"/>
    </row>
    <row r="15" customFormat="false" ht="12.75" hidden="false" customHeight="false" outlineLevel="0" collapsed="false">
      <c r="A15" s="8" t="n">
        <v>8</v>
      </c>
      <c r="B15" s="9" t="n">
        <v>8</v>
      </c>
      <c r="C15" s="10" t="n">
        <f aca="false">B15/A15</f>
        <v>1</v>
      </c>
      <c r="D15" s="11" t="n">
        <f aca="false">0.65+0.5*(LOG(B15/A15))</f>
        <v>0.65</v>
      </c>
      <c r="E15" s="12" t="n">
        <f aca="false">D15/2</f>
        <v>0.325</v>
      </c>
      <c r="F15" s="3"/>
      <c r="G15" s="3"/>
    </row>
    <row r="16" customFormat="false" ht="12.75" hidden="false" customHeight="false" outlineLevel="0" collapsed="false">
      <c r="A16" s="8" t="n">
        <v>10</v>
      </c>
      <c r="B16" s="9" t="n">
        <v>13</v>
      </c>
      <c r="C16" s="10" t="n">
        <f aca="false">B16/A16</f>
        <v>1.3</v>
      </c>
      <c r="D16" s="11" t="n">
        <f aca="false">0.65+0.5*(LOG(B16/A16))</f>
        <v>0.706971676153418</v>
      </c>
      <c r="E16" s="12" t="n">
        <f aca="false">D16/2</f>
        <v>0.353485838076709</v>
      </c>
      <c r="F16" s="3"/>
      <c r="G16" s="3"/>
    </row>
    <row r="17" customFormat="false" ht="12.75" hidden="false" customHeight="false" outlineLevel="0" collapsed="false">
      <c r="A17" s="8" t="n">
        <v>12</v>
      </c>
      <c r="B17" s="9" t="n">
        <v>12</v>
      </c>
      <c r="C17" s="10" t="n">
        <f aca="false">B17/A17</f>
        <v>1</v>
      </c>
      <c r="D17" s="11" t="n">
        <f aca="false">0.65+0.5*(LOG(B17/A17))</f>
        <v>0.65</v>
      </c>
      <c r="E17" s="12" t="n">
        <f aca="false">D17/2</f>
        <v>0.325</v>
      </c>
      <c r="F17" s="3"/>
      <c r="G17" s="3"/>
    </row>
    <row r="18" customFormat="false" ht="12.75" hidden="false" customHeight="false" outlineLevel="0" collapsed="false">
      <c r="A18" s="13"/>
      <c r="B18" s="3"/>
      <c r="C18" s="14"/>
      <c r="D18" s="3"/>
      <c r="E18" s="3"/>
      <c r="F18" s="3"/>
      <c r="G18" s="3"/>
    </row>
    <row r="19" customFormat="false" ht="12.75" hidden="false" customHeight="false" outlineLevel="0" collapsed="false">
      <c r="A19" s="13"/>
      <c r="B19" s="3"/>
    </row>
    <row r="20" customFormat="false" ht="12.75" hidden="false" customHeight="false" outlineLevel="0" collapsed="false">
      <c r="A20" s="13"/>
      <c r="B20" s="3"/>
    </row>
    <row r="21" customFormat="false" ht="12.75" hidden="false" customHeight="false" outlineLevel="0" collapsed="false">
      <c r="A21" s="13"/>
      <c r="B21" s="3"/>
    </row>
    <row r="22" customFormat="false" ht="12.75" hidden="false" customHeight="false" outlineLevel="0" collapsed="false">
      <c r="A22" s="13"/>
      <c r="B22" s="3"/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</row>
    <row r="29" customFormat="false" ht="15.75" hidden="false" customHeight="false" outlineLevel="0" collapsed="false"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2.75" hidden="false" customHeight="true" outlineLevel="0" collapsed="false"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2.75" hidden="false" customHeight="false" outlineLevel="0" collapsed="false">
      <c r="E31" s="19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.75" hidden="false" customHeight="false" outlineLevel="0" collapsed="false">
      <c r="E32" s="19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.75" hidden="false" customHeight="false" outlineLevel="0" collapsed="false">
      <c r="E33" s="19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.75" hidden="false" customHeight="false" outlineLevel="0" collapsed="false">
      <c r="E34" s="1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.75" hidden="false" customHeight="false" outlineLevel="0" collapsed="false">
      <c r="E35" s="1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.75" hidden="false" customHeight="false" outlineLevel="0" collapsed="false">
      <c r="E36" s="1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E37" s="19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E38" s="19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.75" hidden="false" customHeight="false" outlineLevel="0" collapsed="false">
      <c r="E39" s="1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E40" s="19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.75" hidden="false" customHeight="false" outlineLevel="0" collapsed="false">
      <c r="E41" s="19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.75" hidden="false" customHeight="false" outlineLevel="0" collapsed="false">
      <c r="E42" s="19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.75" hidden="false" customHeight="false" outlineLevel="0" collapsed="false">
      <c r="E43" s="19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.75" hidden="false" customHeight="false" outlineLevel="0" collapsed="false">
      <c r="E44" s="1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E45" s="19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E46" s="19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E47" s="19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E48" s="19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E49" s="19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E50" s="1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E51" s="19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E52" s="19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E53" s="1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E54" s="1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.75" hidden="false" customHeight="false" outlineLevel="0" collapsed="false">
      <c r="E55" s="1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.75" hidden="false" customHeight="false" outlineLevel="0" collapsed="false">
      <c r="E56" s="1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.75" hidden="false" customHeight="false" outlineLevel="0" collapsed="false">
      <c r="E57" s="19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.75" hidden="false" customHeight="false" outlineLevel="0" collapsed="false">
      <c r="E58" s="19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.75" hidden="false" customHeight="false" outlineLevel="0" collapsed="false">
      <c r="E59" s="1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.75" hidden="false" customHeight="false" outlineLevel="0" collapsed="false">
      <c r="E60" s="1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.75" hidden="false" customHeight="false" outlineLevel="0" collapsed="false">
      <c r="E61" s="1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.75" hidden="false" customHeight="false" outlineLevel="0" collapsed="false">
      <c r="E62" s="19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.75" hidden="false" customHeight="false" outlineLevel="0" collapsed="false">
      <c r="E63" s="19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.75" hidden="false" customHeight="false" outlineLevel="0" collapsed="false">
      <c r="E64" s="19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</sheetData>
  <mergeCells count="1">
    <mergeCell ref="F29:X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4:51:56Z</dcterms:created>
  <dc:creator>kac</dc:creator>
  <dc:description/>
  <dc:language>en-US</dc:language>
  <cp:lastModifiedBy>Axel Dames-Majer</cp:lastModifiedBy>
  <cp:lastPrinted>2006-05-23T12:49:17Z</cp:lastPrinted>
  <dcterms:modified xsi:type="dcterms:W3CDTF">2006-06-28T14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3353459</vt:r8>
  </property>
  <property fmtid="{D5CDD505-2E9C-101B-9397-08002B2CF9AE}" pid="3" name="_AuthorEmail">
    <vt:lpwstr>christof.braun@ecoclean.durr.com</vt:lpwstr>
  </property>
  <property fmtid="{D5CDD505-2E9C-101B-9397-08002B2CF9AE}" pid="4" name="_AuthorEmailDisplayName">
    <vt:lpwstr>Braun, Christof</vt:lpwstr>
  </property>
  <property fmtid="{D5CDD505-2E9C-101B-9397-08002B2CF9AE}" pid="5" name="_EmailSubject">
    <vt:lpwstr>Blechdateien</vt:lpwstr>
  </property>
  <property fmtid="{D5CDD505-2E9C-101B-9397-08002B2CF9AE}" pid="6" name="_PreviousAdHocReviewCycleID">
    <vt:r8>-716688762</vt:r8>
  </property>
  <property fmtid="{D5CDD505-2E9C-101B-9397-08002B2CF9AE}" pid="7" name="_ReviewingToolsShownOnce">
    <vt:lpwstr/>
  </property>
</Properties>
</file>